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Phụ lục 1: 
THỐNG KÊ HỒ SƠ TTHC TIẾP NHẬN VÀ TRẢ KẾT QUẢ TẠI TRUNG TÂM HÀNH CHÍNH CÔNG</t>
  </si>
  <si>
    <t xml:space="preserve">(Từ ngày 19/9/2016 đến ngày 30/9/2017)</t>
  </si>
  <si>
    <t xml:space="preserve">STT</t>
  </si>
  <si>
    <t xml:space="preserve">TÊN CƠ QUAN</t>
  </si>
  <si>
    <t xml:space="preserve">TỔNG HỒ SƠ TIẾP NHẬN</t>
  </si>
  <si>
    <t xml:space="preserve">KẾT QUẢ GIẢI QUYẾT</t>
  </si>
  <si>
    <t xml:space="preserve">CHƯA CÓ KẾT QUẢ</t>
  </si>
  <si>
    <t xml:space="preserve">TRẢ
ĐỂ 
BỔ SUNG
 HỒ SƠ </t>
  </si>
  <si>
    <t xml:space="preserve">TỔNG</t>
  </si>
  <si>
    <t xml:space="preserve">TRƯỚC HẠN</t>
  </si>
  <si>
    <t xml:space="preserve">ĐÚNG HẠN</t>
  </si>
  <si>
    <t xml:space="preserve">TRỄ HẠN</t>
  </si>
  <si>
    <t xml:space="preserve">TRONG
HẠN</t>
  </si>
  <si>
    <t xml:space="preserve">SL</t>
  </si>
  <si>
    <t xml:space="preserve">TL%</t>
  </si>
  <si>
    <t xml:space="preserve">Sở Công thương</t>
  </si>
  <si>
    <t xml:space="preserve">Sở Kế hoạch và ĐT</t>
  </si>
  <si>
    <t xml:space="preserve">Sở Tài nguyên và MT</t>
  </si>
  <si>
    <t xml:space="preserve">Sở Xây dựng</t>
  </si>
  <si>
    <t xml:space="preserve">Tổng cộng các Sở</t>
  </si>
  <si>
    <t xml:space="preserve">Trong đó</t>
  </si>
  <si>
    <t xml:space="preserve">HS liên thông đến
UBND tỉnh</t>
  </si>
  <si>
    <t xml:space="preserve">SKH&amp;ĐT</t>
  </si>
  <si>
    <t xml:space="preserve">STN&amp;MT</t>
  </si>
  <si>
    <t xml:space="preserve">Tổng HS liên thô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"/>
    <numFmt numFmtId="169" formatCode="#,##0.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Q10" activeCellId="0" sqref="Q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28"/>
    <col collapsed="false" customWidth="true" hidden="false" outlineLevel="0" max="3" min="3" style="1" width="10.28"/>
    <col collapsed="false" customWidth="true" hidden="false" outlineLevel="0" max="4" min="4" style="1" width="9.41"/>
    <col collapsed="false" customWidth="false" hidden="false" outlineLevel="0" max="5" min="5" style="1" width="8.85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7.14"/>
    <col collapsed="false" customWidth="true" hidden="false" outlineLevel="0" max="9" min="9" style="1" width="6.7"/>
    <col collapsed="false" customWidth="true" hidden="false" outlineLevel="0" max="10" min="10" style="1" width="7.14"/>
    <col collapsed="false" customWidth="true" hidden="false" outlineLevel="0" max="11" min="11" style="1" width="5.71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1" width="6.7"/>
    <col collapsed="false" customWidth="true" hidden="false" outlineLevel="0" max="15" min="15" style="1" width="7.28"/>
    <col collapsed="false" customWidth="true" hidden="false" outlineLevel="0" max="16" min="16" style="1" width="6.13"/>
    <col collapsed="false" customWidth="true" hidden="false" outlineLevel="0" max="17" min="17" style="1" width="6.99"/>
    <col collapsed="false" customWidth="true" hidden="false" outlineLevel="0" max="18" min="18" style="1" width="5.99"/>
    <col collapsed="false" customWidth="true" hidden="false" outlineLevel="0" max="19" min="19" style="1" width="7.56"/>
    <col collapsed="false" customWidth="false" hidden="false" outlineLevel="0" max="257" min="20" style="1" width="8.85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34.5" hidden="false" customHeight="true" outlineLevel="0" collapsed="false">
      <c r="A3" s="4" t="s">
        <v>2</v>
      </c>
      <c r="B3" s="5" t="s">
        <v>3</v>
      </c>
      <c r="C3" s="5"/>
      <c r="D3" s="4" t="s">
        <v>4</v>
      </c>
      <c r="E3" s="6" t="s">
        <v>5</v>
      </c>
      <c r="F3" s="6"/>
      <c r="G3" s="6"/>
      <c r="H3" s="6"/>
      <c r="I3" s="6"/>
      <c r="J3" s="6"/>
      <c r="K3" s="6"/>
      <c r="L3" s="6"/>
      <c r="M3" s="4" t="s">
        <v>6</v>
      </c>
      <c r="N3" s="4"/>
      <c r="O3" s="4"/>
      <c r="P3" s="4"/>
      <c r="Q3" s="4"/>
      <c r="R3" s="4"/>
      <c r="S3" s="4" t="s">
        <v>7</v>
      </c>
      <c r="T3" s="4"/>
    </row>
    <row r="4" customFormat="false" ht="35.25" hidden="false" customHeight="true" outlineLevel="0" collapsed="false">
      <c r="A4" s="4"/>
      <c r="B4" s="5"/>
      <c r="C4" s="5"/>
      <c r="D4" s="4"/>
      <c r="E4" s="7" t="s">
        <v>8</v>
      </c>
      <c r="F4" s="7"/>
      <c r="G4" s="8" t="s">
        <v>9</v>
      </c>
      <c r="H4" s="8"/>
      <c r="I4" s="9" t="s">
        <v>10</v>
      </c>
      <c r="J4" s="9"/>
      <c r="K4" s="10" t="s">
        <v>11</v>
      </c>
      <c r="L4" s="10"/>
      <c r="M4" s="4" t="s">
        <v>8</v>
      </c>
      <c r="N4" s="4"/>
      <c r="O4" s="4" t="s">
        <v>12</v>
      </c>
      <c r="P4" s="4"/>
      <c r="Q4" s="11" t="s">
        <v>11</v>
      </c>
      <c r="R4" s="11"/>
      <c r="S4" s="4"/>
      <c r="T4" s="4"/>
    </row>
    <row r="5" customFormat="false" ht="29.25" hidden="false" customHeight="true" outlineLevel="0" collapsed="false">
      <c r="A5" s="4"/>
      <c r="B5" s="5"/>
      <c r="C5" s="5"/>
      <c r="D5" s="4"/>
      <c r="E5" s="8" t="s">
        <v>13</v>
      </c>
      <c r="F5" s="9" t="s">
        <v>14</v>
      </c>
      <c r="G5" s="4" t="s">
        <v>13</v>
      </c>
      <c r="H5" s="4" t="s">
        <v>14</v>
      </c>
      <c r="I5" s="4" t="s">
        <v>13</v>
      </c>
      <c r="J5" s="4" t="s">
        <v>14</v>
      </c>
      <c r="K5" s="4" t="s">
        <v>13</v>
      </c>
      <c r="L5" s="12" t="s">
        <v>14</v>
      </c>
      <c r="M5" s="4" t="s">
        <v>13</v>
      </c>
      <c r="N5" s="4" t="s">
        <v>14</v>
      </c>
      <c r="O5" s="13" t="s">
        <v>8</v>
      </c>
      <c r="P5" s="14" t="s">
        <v>14</v>
      </c>
      <c r="Q5" s="13" t="s">
        <v>8</v>
      </c>
      <c r="R5" s="14" t="s">
        <v>14</v>
      </c>
      <c r="S5" s="14" t="s">
        <v>13</v>
      </c>
      <c r="T5" s="14" t="s">
        <v>14</v>
      </c>
    </row>
    <row r="6" customFormat="false" ht="34.15" hidden="false" customHeight="true" outlineLevel="0" collapsed="false">
      <c r="A6" s="15" t="n">
        <v>1</v>
      </c>
      <c r="B6" s="16" t="s">
        <v>15</v>
      </c>
      <c r="C6" s="16"/>
      <c r="D6" s="17" t="n">
        <v>3454</v>
      </c>
      <c r="E6" s="17" t="n">
        <f aca="false">G6+I6+K6</f>
        <v>3424</v>
      </c>
      <c r="F6" s="17" t="n">
        <f aca="false">E6/D6*100</f>
        <v>99.1314418066011</v>
      </c>
      <c r="G6" s="17" t="n">
        <v>908</v>
      </c>
      <c r="H6" s="17" t="n">
        <f aca="false">G6/D6*100</f>
        <v>26.2883613202085</v>
      </c>
      <c r="I6" s="17" t="n">
        <v>2516</v>
      </c>
      <c r="J6" s="17" t="n">
        <f aca="false">I6/D6*100</f>
        <v>72.8430804863926</v>
      </c>
      <c r="K6" s="17" t="n">
        <v>0</v>
      </c>
      <c r="L6" s="18" t="n">
        <f aca="false">K6/D6*100</f>
        <v>0</v>
      </c>
      <c r="M6" s="17" t="n">
        <f aca="false">D6-E6</f>
        <v>30</v>
      </c>
      <c r="N6" s="19" t="n">
        <f aca="false">M6/D6*100</f>
        <v>0.868558193398958</v>
      </c>
      <c r="O6" s="17" t="n">
        <v>30</v>
      </c>
      <c r="P6" s="17" t="n">
        <f aca="false">O6/D6*100</f>
        <v>0.868558193398958</v>
      </c>
      <c r="Q6" s="17" t="n">
        <v>0</v>
      </c>
      <c r="R6" s="17" t="n">
        <v>0</v>
      </c>
      <c r="S6" s="17" t="n">
        <v>2</v>
      </c>
      <c r="T6" s="20" t="n">
        <f aca="false">S6/D6*100</f>
        <v>0.0579038795599305</v>
      </c>
    </row>
    <row r="7" customFormat="false" ht="34.15" hidden="false" customHeight="true" outlineLevel="0" collapsed="false">
      <c r="A7" s="21" t="n">
        <v>2</v>
      </c>
      <c r="B7" s="16" t="s">
        <v>16</v>
      </c>
      <c r="C7" s="16"/>
      <c r="D7" s="17" t="n">
        <f aca="false">810+S7</f>
        <v>847</v>
      </c>
      <c r="E7" s="17" t="n">
        <f aca="false">G7+I7+K7</f>
        <v>701</v>
      </c>
      <c r="F7" s="17" t="n">
        <f aca="false">E7/D7*100</f>
        <v>82.7626918536009</v>
      </c>
      <c r="G7" s="17" t="n">
        <v>48</v>
      </c>
      <c r="H7" s="17" t="n">
        <f aca="false">G7/D7*100</f>
        <v>5.66706021251476</v>
      </c>
      <c r="I7" s="17" t="n">
        <v>586</v>
      </c>
      <c r="J7" s="17" t="n">
        <f aca="false">I7/D7*100</f>
        <v>69.185360094451</v>
      </c>
      <c r="K7" s="17" t="n">
        <v>67</v>
      </c>
      <c r="L7" s="18" t="n">
        <f aca="false">K7/D7*100</f>
        <v>7.91027154663518</v>
      </c>
      <c r="M7" s="17" t="n">
        <f aca="false">D7-E7</f>
        <v>146</v>
      </c>
      <c r="N7" s="19" t="n">
        <f aca="false">M7/D7*100</f>
        <v>17.2373081463991</v>
      </c>
      <c r="O7" s="17" t="n">
        <v>146</v>
      </c>
      <c r="P7" s="17" t="n">
        <f aca="false">O7/D7*100</f>
        <v>17.2373081463991</v>
      </c>
      <c r="Q7" s="17" t="n">
        <v>0</v>
      </c>
      <c r="R7" s="17" t="n">
        <v>0</v>
      </c>
      <c r="S7" s="17" t="n">
        <v>37</v>
      </c>
      <c r="T7" s="20" t="n">
        <f aca="false">S7/D7*100</f>
        <v>4.36835891381346</v>
      </c>
    </row>
    <row r="8" customFormat="false" ht="35.45" hidden="false" customHeight="true" outlineLevel="0" collapsed="false">
      <c r="A8" s="21" t="n">
        <v>3</v>
      </c>
      <c r="B8" s="16" t="s">
        <v>17</v>
      </c>
      <c r="C8" s="16"/>
      <c r="D8" s="17" t="n">
        <f aca="false">442+S8</f>
        <v>548</v>
      </c>
      <c r="E8" s="17" t="n">
        <f aca="false">G8+I8+K8</f>
        <v>412</v>
      </c>
      <c r="F8" s="17" t="n">
        <f aca="false">E8/D8*100</f>
        <v>75.1824817518248</v>
      </c>
      <c r="G8" s="17" t="n">
        <v>383</v>
      </c>
      <c r="H8" s="17" t="n">
        <f aca="false">G8/D8*100</f>
        <v>69.8905109489051</v>
      </c>
      <c r="I8" s="17" t="n">
        <v>11</v>
      </c>
      <c r="J8" s="17" t="n">
        <f aca="false">I8/D8*100</f>
        <v>2.00729927007299</v>
      </c>
      <c r="K8" s="17" t="n">
        <v>18</v>
      </c>
      <c r="L8" s="18" t="n">
        <f aca="false">K8/D8*100</f>
        <v>3.28467153284672</v>
      </c>
      <c r="M8" s="17" t="n">
        <f aca="false">D8-E8</f>
        <v>136</v>
      </c>
      <c r="N8" s="19" t="n">
        <f aca="false">M8/D8*100</f>
        <v>24.8175182481752</v>
      </c>
      <c r="O8" s="17" t="n">
        <v>136</v>
      </c>
      <c r="P8" s="17" t="n">
        <f aca="false">O8/D8*100</f>
        <v>24.8175182481752</v>
      </c>
      <c r="Q8" s="17" t="n">
        <v>0</v>
      </c>
      <c r="R8" s="17" t="n">
        <v>0</v>
      </c>
      <c r="S8" s="17" t="n">
        <v>106</v>
      </c>
      <c r="T8" s="20" t="n">
        <f aca="false">S8/D8*100</f>
        <v>19.3430656934307</v>
      </c>
    </row>
    <row r="9" customFormat="false" ht="35.45" hidden="false" customHeight="true" outlineLevel="0" collapsed="false">
      <c r="A9" s="21" t="n">
        <v>4</v>
      </c>
      <c r="B9" s="16" t="s">
        <v>18</v>
      </c>
      <c r="C9" s="16"/>
      <c r="D9" s="17" t="n">
        <f aca="false">564+S9</f>
        <v>614</v>
      </c>
      <c r="E9" s="17" t="n">
        <f aca="false">G9+I9+K9</f>
        <v>513</v>
      </c>
      <c r="F9" s="17" t="n">
        <f aca="false">E9/D9*100</f>
        <v>83.5504885993485</v>
      </c>
      <c r="G9" s="17" t="n">
        <v>350</v>
      </c>
      <c r="H9" s="17" t="n">
        <f aca="false">G9/D9*100</f>
        <v>57.0032573289902</v>
      </c>
      <c r="I9" s="17" t="n">
        <v>149</v>
      </c>
      <c r="J9" s="17" t="n">
        <f aca="false">I9/D9*100</f>
        <v>24.2671009771987</v>
      </c>
      <c r="K9" s="17" t="n">
        <v>14</v>
      </c>
      <c r="L9" s="18" t="n">
        <f aca="false">K9/D9*100</f>
        <v>2.28013029315961</v>
      </c>
      <c r="M9" s="17" t="n">
        <f aca="false">D9-E9</f>
        <v>101</v>
      </c>
      <c r="N9" s="19" t="n">
        <f aca="false">M9/D9*100</f>
        <v>16.4495114006515</v>
      </c>
      <c r="O9" s="17" t="n">
        <v>101</v>
      </c>
      <c r="P9" s="17" t="n">
        <f aca="false">O9/D9*100</f>
        <v>16.4495114006515</v>
      </c>
      <c r="Q9" s="17" t="n">
        <v>0</v>
      </c>
      <c r="R9" s="17" t="n">
        <v>0</v>
      </c>
      <c r="S9" s="17" t="n">
        <v>50</v>
      </c>
      <c r="T9" s="20" t="n">
        <f aca="false">S9/D9*100</f>
        <v>8.14332247557003</v>
      </c>
    </row>
    <row r="10" s="29" customFormat="true" ht="43.9" hidden="false" customHeight="true" outlineLevel="0" collapsed="false">
      <c r="A10" s="22" t="s">
        <v>19</v>
      </c>
      <c r="B10" s="22"/>
      <c r="C10" s="22"/>
      <c r="D10" s="23" t="n">
        <f aca="false">SUM(D6:D9)</f>
        <v>5463</v>
      </c>
      <c r="E10" s="14" t="n">
        <f aca="false">SUM(E6:E9)</f>
        <v>5050</v>
      </c>
      <c r="F10" s="24" t="n">
        <f aca="false">E10/D10*100</f>
        <v>92.4400512538898</v>
      </c>
      <c r="G10" s="24" t="n">
        <f aca="false">SUM(G6:G9)</f>
        <v>1689</v>
      </c>
      <c r="H10" s="24" t="n">
        <f aca="false">G10/D10*100</f>
        <v>30.9170785282812</v>
      </c>
      <c r="I10" s="24" t="n">
        <f aca="false">SUM(I6:I9)</f>
        <v>3262</v>
      </c>
      <c r="J10" s="24" t="n">
        <f aca="false">I10/D10*100</f>
        <v>59.7107816218195</v>
      </c>
      <c r="K10" s="24" t="n">
        <f aca="false">SUM(K6:K9)</f>
        <v>99</v>
      </c>
      <c r="L10" s="25" t="n">
        <f aca="false">K10/D10*100</f>
        <v>1.81219110378913</v>
      </c>
      <c r="M10" s="24" t="n">
        <f aca="false">D10-E10</f>
        <v>413</v>
      </c>
      <c r="N10" s="26" t="n">
        <f aca="false">M10/D10*100</f>
        <v>7.5599487461102</v>
      </c>
      <c r="O10" s="24" t="n">
        <f aca="false">SUM(O6:O9)</f>
        <v>413</v>
      </c>
      <c r="P10" s="24" t="n">
        <f aca="false">O10/D10*100</f>
        <v>7.5599487461102</v>
      </c>
      <c r="Q10" s="24" t="n">
        <f aca="false">SUM(Q6:Q9)</f>
        <v>0</v>
      </c>
      <c r="R10" s="27" t="n">
        <v>0</v>
      </c>
      <c r="S10" s="24" t="n">
        <f aca="false">SUM(S6:S9)</f>
        <v>195</v>
      </c>
      <c r="T10" s="28" t="n">
        <f aca="false">S10/D10*100</f>
        <v>3.56946732564525</v>
      </c>
    </row>
    <row r="11" customFormat="false" ht="31.9" hidden="false" customHeight="true" outlineLevel="0" collapsed="false">
      <c r="A11" s="21" t="s">
        <v>20</v>
      </c>
      <c r="B11" s="30" t="s">
        <v>21</v>
      </c>
      <c r="C11" s="31" t="s">
        <v>22</v>
      </c>
      <c r="D11" s="32" t="n">
        <v>115</v>
      </c>
      <c r="E11" s="17" t="n">
        <f aca="false">G11+I11+K11</f>
        <v>113</v>
      </c>
      <c r="F11" s="17" t="n">
        <f aca="false">E11/D11*100</f>
        <v>98.2608695652174</v>
      </c>
      <c r="G11" s="33" t="n">
        <v>70</v>
      </c>
      <c r="H11" s="17" t="n">
        <f aca="false">G11/D11*100</f>
        <v>60.8695652173913</v>
      </c>
      <c r="I11" s="33" t="n">
        <v>10</v>
      </c>
      <c r="J11" s="17" t="n">
        <f aca="false">I11/D11*100</f>
        <v>8.69565217391304</v>
      </c>
      <c r="K11" s="33" t="n">
        <v>33</v>
      </c>
      <c r="L11" s="18" t="n">
        <f aca="false">K11/D11*100</f>
        <v>28.695652173913</v>
      </c>
      <c r="M11" s="17" t="n">
        <f aca="false">D11-E11</f>
        <v>2</v>
      </c>
      <c r="N11" s="19" t="n">
        <f aca="false">M11/D11*100</f>
        <v>1.73913043478261</v>
      </c>
      <c r="O11" s="33" t="n">
        <v>2</v>
      </c>
      <c r="P11" s="17" t="n">
        <f aca="false">O11/D11*100</f>
        <v>1.73913043478261</v>
      </c>
      <c r="Q11" s="17" t="n">
        <v>0</v>
      </c>
      <c r="R11" s="17" t="n">
        <v>0</v>
      </c>
      <c r="S11" s="17" t="n">
        <v>0</v>
      </c>
      <c r="T11" s="20" t="n">
        <f aca="false">S11/D11*100</f>
        <v>0</v>
      </c>
    </row>
    <row r="12" customFormat="false" ht="30.6" hidden="false" customHeight="true" outlineLevel="0" collapsed="false">
      <c r="A12" s="21"/>
      <c r="B12" s="30"/>
      <c r="C12" s="34" t="s">
        <v>23</v>
      </c>
      <c r="D12" s="18" t="n">
        <v>186</v>
      </c>
      <c r="E12" s="17" t="n">
        <f aca="false">G12+I12+K12</f>
        <v>186</v>
      </c>
      <c r="F12" s="17" t="n">
        <f aca="false">E12/D12*100</f>
        <v>100</v>
      </c>
      <c r="G12" s="17" t="n">
        <v>114</v>
      </c>
      <c r="H12" s="17" t="n">
        <f aca="false">G12/D12*100</f>
        <v>61.2903225806452</v>
      </c>
      <c r="I12" s="17" t="n">
        <v>18</v>
      </c>
      <c r="J12" s="17" t="n">
        <f aca="false">I12/D12*100</f>
        <v>9.67741935483871</v>
      </c>
      <c r="K12" s="17" t="n">
        <v>54</v>
      </c>
      <c r="L12" s="18" t="n">
        <f aca="false">K12/D12*100</f>
        <v>29.0322580645161</v>
      </c>
      <c r="M12" s="17" t="n">
        <f aca="false">D12-E12</f>
        <v>0</v>
      </c>
      <c r="N12" s="19" t="n">
        <f aca="false">M12/D12*100</f>
        <v>0</v>
      </c>
      <c r="O12" s="33" t="n">
        <v>0</v>
      </c>
      <c r="P12" s="17" t="n">
        <f aca="false">O12/D12*100</f>
        <v>0</v>
      </c>
      <c r="Q12" s="17" t="n">
        <v>0</v>
      </c>
      <c r="R12" s="17" t="n">
        <v>0</v>
      </c>
      <c r="S12" s="17" t="n">
        <v>0</v>
      </c>
      <c r="T12" s="20" t="n">
        <f aca="false">S12/D12*100</f>
        <v>0</v>
      </c>
    </row>
    <row r="13" s="29" customFormat="true" ht="37.15" hidden="false" customHeight="true" outlineLevel="0" collapsed="false">
      <c r="A13" s="21"/>
      <c r="B13" s="11" t="s">
        <v>24</v>
      </c>
      <c r="C13" s="11"/>
      <c r="D13" s="24" t="n">
        <f aca="false">SUM(D11:D12)</f>
        <v>301</v>
      </c>
      <c r="E13" s="24" t="n">
        <f aca="false">SUM(E11:E12)</f>
        <v>299</v>
      </c>
      <c r="F13" s="24" t="n">
        <f aca="false">E13/D13*100</f>
        <v>99.3355481727575</v>
      </c>
      <c r="G13" s="24" t="n">
        <f aca="false">SUM(G11:G12)</f>
        <v>184</v>
      </c>
      <c r="H13" s="24" t="n">
        <f aca="false">G13/D13*100</f>
        <v>61.1295681063123</v>
      </c>
      <c r="I13" s="24" t="n">
        <f aca="false">SUM(I11:I12)</f>
        <v>28</v>
      </c>
      <c r="J13" s="24" t="n">
        <f aca="false">I13/D13*100</f>
        <v>9.30232558139535</v>
      </c>
      <c r="K13" s="24" t="n">
        <f aca="false">SUM(K11:K12)</f>
        <v>87</v>
      </c>
      <c r="L13" s="23" t="n">
        <f aca="false">K13/D13*100</f>
        <v>28.9036544850498</v>
      </c>
      <c r="M13" s="17" t="n">
        <f aca="false">D13-E13</f>
        <v>2</v>
      </c>
      <c r="N13" s="26" t="n">
        <f aca="false">M13/D13*100</f>
        <v>0.664451827242525</v>
      </c>
      <c r="O13" s="24" t="n">
        <f aca="false">SUM(O11:O12)</f>
        <v>2</v>
      </c>
      <c r="P13" s="24" t="n">
        <f aca="false">O13/D13*100</f>
        <v>0.664451827242525</v>
      </c>
      <c r="Q13" s="24" t="n">
        <f aca="false">SUM(Q11:Q12)</f>
        <v>0</v>
      </c>
      <c r="R13" s="27" t="n">
        <v>0</v>
      </c>
      <c r="S13" s="24" t="n">
        <v>0</v>
      </c>
      <c r="T13" s="28" t="n">
        <f aca="false">S13/D13*100</f>
        <v>0</v>
      </c>
    </row>
    <row r="14" customFormat="false" ht="25.9" hidden="false" customHeight="true" outlineLevel="0" collapsed="false">
      <c r="B14" s="35"/>
      <c r="C14" s="35"/>
    </row>
  </sheetData>
  <mergeCells count="23">
    <mergeCell ref="A1:T1"/>
    <mergeCell ref="A2:T2"/>
    <mergeCell ref="A3:A5"/>
    <mergeCell ref="B3:C5"/>
    <mergeCell ref="D3:D5"/>
    <mergeCell ref="E3:L3"/>
    <mergeCell ref="M3:R3"/>
    <mergeCell ref="S3:T4"/>
    <mergeCell ref="E4:F4"/>
    <mergeCell ref="G4:H4"/>
    <mergeCell ref="I4:J4"/>
    <mergeCell ref="K4:L4"/>
    <mergeCell ref="M4:N4"/>
    <mergeCell ref="O4:P4"/>
    <mergeCell ref="Q4:R4"/>
    <mergeCell ref="B6:C6"/>
    <mergeCell ref="B7:C7"/>
    <mergeCell ref="B8:C8"/>
    <mergeCell ref="B9:C9"/>
    <mergeCell ref="A10:C10"/>
    <mergeCell ref="A11:A13"/>
    <mergeCell ref="B11:B12"/>
    <mergeCell ref="B13:C13"/>
  </mergeCells>
  <printOptions headings="false" gridLines="false" gridLinesSet="true" horizontalCentered="false" verticalCentered="false"/>
  <pageMargins left="0.2" right="0.1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9:25:37Z</dcterms:created>
  <dc:creator>Unknown Creator</dc:creator>
  <dc:description/>
  <dc:language>en-US</dc:language>
  <cp:lastModifiedBy>Hai</cp:lastModifiedBy>
  <cp:lastPrinted>2017-10-02T08:10:19Z</cp:lastPrinted>
  <dcterms:modified xsi:type="dcterms:W3CDTF">2017-10-03T01:39:27Z</dcterms:modified>
  <cp:revision>0</cp:revision>
  <dc:subject/>
  <dc:title>Untitled Spreadsheet</dc:title>
</cp:coreProperties>
</file>